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E$70</definedName>
    <definedName function="false" hidden="true" localSheetId="0" name="_xlnm._FilterDatabase" vbProcedure="false">Лист3!$A$13:$F$70</definedName>
    <definedName function="false" hidden="false" localSheetId="0" name="Z_02589163_B778_4ED4_B028_F81A0734B5A7__wvu_FilterData" vbProcedure="false">Лист3!$A$13:$F$70</definedName>
    <definedName function="false" hidden="false" localSheetId="0" name="Z_02589163_B778_4ED4_B028_F81A0734B5A7__wvu_PrintArea" vbProcedure="false">Лист3!$A$1:$E$70</definedName>
    <definedName function="false" hidden="false" localSheetId="0" name="Z_088F7E7B_8ED4_432B_BD26_D769C191DF26__wvu_FilterData" vbProcedure="false">Лист3!$A$10:$F$70</definedName>
    <definedName function="false" hidden="false" localSheetId="0" name="Z_088F7E7B_8ED4_432B_BD26_D769C191DF26__wvu_PrintArea" vbProcedure="false">Лист3!$A$8:$E$51</definedName>
    <definedName function="false" hidden="false" localSheetId="0" name="Z_088F7E7B_8ED4_432B_BD26_D769C191DF26__wvu_Rows" vbProcedure="false">Лист3!$45:$45</definedName>
    <definedName function="false" hidden="false" localSheetId="0" name="Z_0E843390_242B_4AD1_9FBA_6DCF7BBD46F9__wvu_FilterData" vbProcedure="false">Лист3!$A$13:$F$70</definedName>
    <definedName function="false" hidden="false" localSheetId="0" name="Z_0E843390_242B_4AD1_9FBA_6DCF7BBD46F9__wvu_PrintArea" vbProcedure="false">Лист3!$A$1:$E$70</definedName>
    <definedName function="false" hidden="false" localSheetId="0" name="Z_0F97E3D3_ADD3_4961_B208_809C8F8A93FF__wvu_FilterData" vbProcedure="false">Лист3!$A$10:$F$70</definedName>
    <definedName function="false" hidden="false" localSheetId="0" name="Z_0F97E3D3_ADD3_4961_B208_809C8F8A93FF__wvu_PrintArea" vbProcedure="false">Лист3!$A$1:$E$70</definedName>
    <definedName function="false" hidden="false" localSheetId="0" name="Z_13C7002E_CEE3_4A45_9678_A0E1A673A10E__wvu_PrintArea" vbProcedure="false">Лист3!$A$5:$E$51</definedName>
    <definedName function="false" hidden="false" localSheetId="0" name="Z_60B139A7_6CF9_40E9_94A1_B3850904BEAC__wvu_PrintArea" vbProcedure="false">Лист3!$A$5:$E$51</definedName>
    <definedName function="false" hidden="false" localSheetId="0" name="Z_8510CF0A_AED7_45D3_BC81_D9FCEE22F14E__wvu_FilterData" vbProcedure="false">Лист3!$A$13:$F$13</definedName>
    <definedName function="false" hidden="false" localSheetId="0" name="Z_8510CF0A_AED7_45D3_BC81_D9FCEE22F14E__wvu_PrintArea" vbProcedure="false">Лист3!$A$1:$E$70</definedName>
    <definedName function="false" hidden="false" localSheetId="0" name="Z_87CB26C8_837B_4F06_9D79_C949C766ECFB__wvu_PrintArea" vbProcedure="false">Лист3!$A$8:$E$51</definedName>
    <definedName function="false" hidden="false" localSheetId="0" name="Z_A030BE63_6308_4BCE_A714_7590AC31801D__wvu_PrintArea" vbProcedure="false">Лист3!$A$8:$E$51</definedName>
    <definedName function="false" hidden="false" localSheetId="0" name="Z_A9DF64D5_FC55_48A1_BCAA_C667456A7E68__wvu_FilterData" vbProcedure="false">Лист3!$A$13:$E$70</definedName>
    <definedName function="false" hidden="false" localSheetId="0" name="Z_A9DF64D5_FC55_48A1_BCAA_C667456A7E68__wvu_PrintArea" vbProcedure="false">Лист3!$A$1:$E$70</definedName>
    <definedName function="false" hidden="false" localSheetId="0" name="Z_BA733640_E43D_42ED_9B1B_E5A957AB6C28__wvu_PrintArea" vbProcedure="false">Лист3!$A$9:$E$51</definedName>
    <definedName function="false" hidden="false" localSheetId="0" name="Z_D99A58EF_0881_43A9_A4F2_4E9F240A5219__wvu_FilterData" vbProcedure="false">Лист3!$A$10:$F$70</definedName>
    <definedName function="false" hidden="false" localSheetId="0" name="Z_D99A58EF_0881_43A9_A4F2_4E9F240A5219__wvu_PrintArea" vbProcedure="false">Лист3!$A$1:$E$70</definedName>
    <definedName function="false" hidden="false" localSheetId="0" name="Z_EBCC5829_0E78_47CD_86EC_A859E05E3E8B__wvu_PrintArea" vbProcedure="false">Лист3!$A$9:$E$51</definedName>
    <definedName function="false" hidden="false" localSheetId="0" name="Z_F24C0279_852E_4970_8596_F98267962316__wvu_FilterData" vbProcedure="false">Лист3!$A$13:$E$70</definedName>
    <definedName function="false" hidden="false" localSheetId="0" name="Z_F24C0279_852E_4970_8596_F98267962316__wvu_PrintArea" vbProcedure="false">Лист3!$A$5:$E$70</definedName>
    <definedName function="false" hidden="false" localSheetId="0" name="Z_F6B7FD58_6E36_4962_89BF_682A20A7706A__wvu_PrintArea" vbProcedure="false">Лист3!$A$1:$E$51</definedName>
    <definedName function="false" hidden="false" localSheetId="0" name="Z_FF17537F_DCD1_4D28_8576_1B52F17C0E8B__wvu_PrintArea" vbProcedure="false">Лист3!$A$9:$E$5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3">
  <si>
    <t xml:space="preserve">Приложение 8</t>
  </si>
  <si>
    <t xml:space="preserve">к решению Туруханского районного Совета депутатов</t>
  </si>
  <si>
    <t xml:space="preserve">от 22.02.2024  № 20-328</t>
  </si>
  <si>
    <t xml:space="preserve">от 30.11.2023 № 19-311	</t>
  </si>
  <si>
    <t xml:space="preserve">Межбюджетные трансферты из краевого бюджета  на 2024 год и плановый период 2025-2026 годов</t>
  </si>
  <si>
    <t xml:space="preserve">тыс.руб.</t>
  </si>
  <si>
    <t xml:space="preserve">№ п/п</t>
  </si>
  <si>
    <t xml:space="preserve">Наименование  межбюджетных трансфертов</t>
  </si>
  <si>
    <t xml:space="preserve">2024 год</t>
  </si>
  <si>
    <t xml:space="preserve">2025 год</t>
  </si>
  <si>
    <t xml:space="preserve">2026 год</t>
  </si>
  <si>
    <t xml:space="preserve">1</t>
  </si>
  <si>
    <t xml:space="preserve">Субсидии бюджетам муниципальных образований  на поддержку деятельности муниципальных молодежных центров</t>
  </si>
  <si>
    <t xml:space="preserve">1410074560</t>
  </si>
  <si>
    <t xml:space="preserve">2</t>
  </si>
  <si>
    <t xml:space="preserve">Субвенции бюджетам муниципальных образований  на реализацию Закона края от 1 декабря 2014 года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0340075700</t>
  </si>
  <si>
    <t xml:space="preserve">3</t>
  </si>
  <si>
    <t xml:space="preserve">Субвенции бюджетам муниципальных образований   на реализацию Закона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 на 2024 год и плановый период 2025–2026 годов</t>
  </si>
  <si>
    <t xml:space="preserve">1240074670</t>
  </si>
  <si>
    <t xml:space="preserve">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640</t>
  </si>
  <si>
    <t xml:space="preserve">5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90</t>
  </si>
  <si>
    <t xml:space="preserve">6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880</t>
  </si>
  <si>
    <t xml:space="preserve">7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80</t>
  </si>
  <si>
    <t xml:space="preserve">8</t>
  </si>
  <si>
    <t xml:space="preserve">Субвенции бюджетам муниципальных образований  на реализацию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'по имеющим государственную аккредитацию основным общеобразовательным программам»</t>
  </si>
  <si>
    <t xml:space="preserve">0110075660</t>
  </si>
  <si>
    <t xml:space="preserve">9</t>
  </si>
  <si>
    <t xml:space="preserve">Субвенции бюджетам муниципальных образований на реализацию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0110075560</t>
  </si>
  <si>
    <t xml:space="preserve">10</t>
  </si>
  <si>
    <t xml:space="preserve">Субвенции бюджетам муниципальных образований на реализацию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»</t>
  </si>
  <si>
    <t xml:space="preserve">0110075540</t>
  </si>
  <si>
    <t xml:space="preserve">11</t>
  </si>
  <si>
    <t xml:space="preserve">Субвенции бюджетам муниципальных районов и муниципальных округов края на реализацию Закона края от 27 декабря 2005 года  № 17-4397 «О наделении органов местного самоуправления муниципальных районов и муниципальных округов края отдельными государственными полномочиями по решению вопросов поддержки сельскохозяйственного производства» на 2024 год и плановый период 2025-2026 годов </t>
  </si>
  <si>
    <t xml:space="preserve">1240075170</t>
  </si>
  <si>
    <t xml:space="preserve">12</t>
  </si>
  <si>
    <t xml:space="preserve">Субвенции бюджетам муниципальных образований на осуществление государственных полномочий по первичному воинскому учету органами местного самоуправления поселений, муниципальных округов и городских округов в соответствии с Федеральным законом от 28 марта 1998 года № 53-ФЗ «О воинской обязанности и военной службе»</t>
  </si>
  <si>
    <t xml:space="preserve">8620051180</t>
  </si>
  <si>
    <t xml:space="preserve">13</t>
  </si>
  <si>
    <t xml:space="preserve">Субвенции бюджетам муниципальных образований на реализацию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1240076040</t>
  </si>
  <si>
    <t xml:space="preserve">14</t>
  </si>
  <si>
    <t xml:space="preserve">Субвенции бюджетам муниципальных образований на реализацию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</t>
  </si>
  <si>
    <t xml:space="preserve">0120075520</t>
  </si>
  <si>
    <t xml:space="preserve">15</t>
  </si>
  <si>
    <t xml:space="preserve">Субвенции бюджетам муниципальных образований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 по созданию и обеспечению деятельности административных комиссий» 
</t>
  </si>
  <si>
    <t xml:space="preserve">8620075140</t>
  </si>
  <si>
    <t xml:space="preserve">16</t>
  </si>
  <si>
    <t xml:space="preserve">Субвенции бюджетам муниципальных образований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на 2024 год и плановый период 2025-2026 годов 
</t>
  </si>
  <si>
    <t xml:space="preserve">0630075190</t>
  </si>
  <si>
    <t xml:space="preserve">17</t>
  </si>
  <si>
    <t xml:space="preserve">Организация деятельности органа местного самоуправления, обеспечивающего решение вопросов обеспечения гарантий прав малочисленных народов
</t>
  </si>
  <si>
    <t xml:space="preserve">1140075410</t>
  </si>
  <si>
    <t xml:space="preserve">18</t>
  </si>
  <si>
    <t xml:space="preserve">Субвенция бюджету Туруханского района на предоставление ежемесячных компенсационных выплат охотникам (рыбакам) промысловы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</t>
  </si>
  <si>
    <t xml:space="preserve">1910075420</t>
  </si>
  <si>
    <t xml:space="preserve">19</t>
  </si>
  <si>
    <t xml:space="preserve">Субвенция бюджету Туруханского района на предоставление ежемесячных компенсационных выплат оленевода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</t>
  </si>
  <si>
    <t xml:space="preserve">1140028440</t>
  </si>
  <si>
    <t xml:space="preserve">20</t>
  </si>
  <si>
    <t xml:space="preserve">Субвенция бюджету Туруханского района на 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(в соответствии с Законом края от 1 декабря 2011 года № 13-6668)</t>
  </si>
  <si>
    <t xml:space="preserve">1140028410</t>
  </si>
  <si>
    <t xml:space="preserve">21</t>
  </si>
  <si>
    <t xml:space="preserve">Субвенции на предоставление оленеводам, охотникам (рыбакам) промысловым, охотникам (рыбакам) сезонным из числа малочисленных народов товарно-материальных ценностей для обеспечения ведения традиционной хозяйственной деятельности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R5185</t>
  </si>
  <si>
    <t xml:space="preserve">22</t>
  </si>
  <si>
    <t xml:space="preserve">Субвенция бюджету Туруханского района на 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за счет средств краевого бюджета (в соответствии с Законом края от 1 декабря 2011 года № 13-6668)</t>
  </si>
  <si>
    <t xml:space="preserve">23</t>
  </si>
  <si>
    <t xml:space="preserve">Субвенция бюджету Туруханского района на предоставление материальной помощи в целях уплаты налога на доходы физических лиц лицам, имеющим право на ее получение в соответствии со статьей 16.4 Закона края от 25 ноября 2010 года № 11-5343, за полученные товарно-материальные ценности, строительные материалы, медицинские аптечки, содержащие лекарственные препараты и медицинские изделия, комплекты для новорожденных, подарки, призы (в соответствии с Законом края от 1 декабря 2011 года № 13-6668)</t>
  </si>
  <si>
    <t xml:space="preserve">1140028420</t>
  </si>
  <si>
    <t xml:space="preserve">24</t>
  </si>
  <si>
    <t xml:space="preserve">Субвенция бюджету Туруханского района на обеспечение детей из числа коренных малочисленных народов, обучающихся в общеобразовательных организациях, имеющих интернат, в котором они проживают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 (в соответствии с Законом края от 1 декабря 2011 года № 13-6668)</t>
  </si>
  <si>
    <t xml:space="preserve">1140075460</t>
  </si>
  <si>
    <t xml:space="preserve">25</t>
  </si>
  <si>
    <t xml:space="preserve">Субвенция бюджету Туруханского района на предоставление оленеводам, проживающим в Туруханском районе, ведущим личное подсобное хозяйство, субсидий на содержание поголовья домашних северных оленей (в соответствии с Законом края от 1 декабря 2011 года № 13-6668)</t>
  </si>
  <si>
    <t xml:space="preserve">1140075430</t>
  </si>
  <si>
    <t xml:space="preserve">26</t>
  </si>
  <si>
    <t xml:space="preserve">Субвенция бюджету Туруханского района на предоставление медицинских аптечек, содержащих лекарственные препараты и медицинские изделия, охотникам (рыбакам) промысловым из числа коренных малочисленных народов (в соответствии с Законом края от 1 декабря 2011 года № 13-6668)</t>
  </si>
  <si>
    <t xml:space="preserve">1140028430</t>
  </si>
  <si>
    <t xml:space="preserve">27</t>
  </si>
  <si>
    <t xml:space="preserve">Субвенция бюджету Туруханского района на предоставление медицинских аптечек, содержащих лекарственные препараты и медицинские изделия, оленеводам из числа коренных малочисленных народов (в соответствии с Законом края от 1 декабря 2011 года № 13-6668)</t>
  </si>
  <si>
    <t xml:space="preserve">1140075450</t>
  </si>
  <si>
    <t xml:space="preserve">28</t>
  </si>
  <si>
    <t xml:space="preserve">Субвенция бюджету Туруханского района на организацию и проведение социально значимых мероприятий коренных малочисленных народов (День рыбака, День реки), иных мероприятий, направленных на сохранение и развитие родных языков, культуры, национальных видов спорта, в соответствии с перечнем социально значимых мероприятий коренных малочисленных народов, устанавливаемым Правительством края, а также обеспечение участия проживающих на территории муниципального района лиц из числа коренных малочисленных народов в социально значимых мероприятиях коренных малочисленных народов межмуниципального, краевого, межрегионального и всероссийского уровня в соответствии с перечнем указанных мероприятий, утвержденным Правительством края (в соответствии с Законом края от 1 декабря 2011 года № 13-6668)</t>
  </si>
  <si>
    <t xml:space="preserve">29</t>
  </si>
  <si>
    <t xml:space="preserve">Субвенция бюджету Туруханского района на организацию и проведение социально значимого мероприятия коренных малочисленных народов (День оленевода) (в соответствии с Законом края от 1 декабря 2011 года № 13-6668)</t>
  </si>
  <si>
    <t xml:space="preserve">30</t>
  </si>
  <si>
    <t xml:space="preserve">Субвенция бюджету Туруханского района на предоставление лицам из числа коренных малочисленных народов, проживающим в местах традиционного проживания и традиционной хозяйственной деятельности коренных малочисленных народов, а также лицам, указанным в пункте 3 статьи 3 Закона края от 25 ноября 2010 года № 11-5343, являющимся родителями новорожденных детей, комплектов для новорожденных (в соответствии с Законом края от 1 декабря 2011 года № 13-6668)</t>
  </si>
  <si>
    <t xml:space="preserve">31</t>
  </si>
  <si>
    <t xml:space="preserve">Субвенция бюджету Туруханского района на предоставление оленеводам из числа коренных малочисленных народов Севера, проживающим на территории муниципального района, ведущим личное подсобное хозяйство, и членам их семей санаторно-курортного и восстановительного лечения в виде оплаты стоимости путевок, проезда или компенсации расходов, связанных с проездом к месту санаторно-курортного и восстановительного лечения и обратно, в пределах края и Республики Хакасия (в соответствии с Законом края от 1 декабря 2011 года № 13-6668)</t>
  </si>
  <si>
    <t xml:space="preserve">32</t>
  </si>
  <si>
    <t xml:space="preserve">Субвенции бюджетам муниципальных образований на реализацию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 на 2024 год и плановый период 2025-2026 годов </t>
  </si>
  <si>
    <t xml:space="preserve">1240074290</t>
  </si>
  <si>
    <t xml:space="preserve">33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» ствии с Законом края от 13 июня 2013 года № 4-1402)</t>
  </si>
  <si>
    <t xml:space="preserve">0510075180</t>
  </si>
  <si>
    <t xml:space="preserve">34</t>
  </si>
  <si>
    <t xml:space="preserve">Субвенции бюджетам муниципальных образований 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» </t>
  </si>
  <si>
    <t xml:space="preserve">0340075770</t>
  </si>
  <si>
    <t xml:space="preserve">35</t>
  </si>
  <si>
    <t xml:space="preserve">Субвенции бюджетам муниципальных районов 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на выравнивание бюджетной обеспеченности поселений, входящих в состав муниципального района края»</t>
  </si>
  <si>
    <t xml:space="preserve">1210076010</t>
  </si>
  <si>
    <t xml:space="preserve">36</t>
  </si>
  <si>
    <t xml:space="preserve">Субвенции бюджетам муниципальных образований края 
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на 2024 год и 2025 год</t>
  </si>
  <si>
    <t xml:space="preserve">1240051200</t>
  </si>
  <si>
    <t xml:space="preserve">37</t>
  </si>
  <si>
    <t xml:space="preserve">Субвенции бюджетам муниципальных образований  на реализацию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</t>
  </si>
  <si>
    <t xml:space="preserve">0110076490</t>
  </si>
  <si>
    <t xml:space="preserve">3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610074880</t>
  </si>
  <si>
    <t xml:space="preserve">39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</t>
  </si>
  <si>
    <t xml:space="preserve">0110075630</t>
  </si>
  <si>
    <t xml:space="preserve">40</t>
  </si>
  <si>
    <t xml:space="preserve">Субвенции бюджетам муниципальных образований на реализацию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на 2024 год и плановый период 2025-2026 годов</t>
  </si>
  <si>
    <t xml:space="preserve">1240002890</t>
  </si>
  <si>
    <t xml:space="preserve">41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42</t>
  </si>
  <si>
    <t xml:space="preserve">Субвенции бюджетам муниципальных образований на реализацию Закона края от 8 июля 2021 № 11-5284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» на 2024 год и плановый период 2025-2026 годов
</t>
  </si>
  <si>
    <t xml:space="preserve">1240078460</t>
  </si>
  <si>
    <t xml:space="preserve">43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
</t>
  </si>
  <si>
    <t xml:space="preserve">06100L5190</t>
  </si>
  <si>
    <t xml:space="preserve">44</t>
  </si>
  <si>
    <t xml:space="preserve">Субвенции бюджетам муниципальных районов, муниципальных округов 
и городских округов на осуществление отдельных государственных полномочий в области охраны труда по государственному управлению охраной труда на 2024 год и плановый период 2025-2026 годов 
</t>
  </si>
  <si>
    <t xml:space="preserve">1240076850</t>
  </si>
  <si>
    <t xml:space="preserve">45</t>
  </si>
  <si>
    <t xml:space="preserve">Субсидии бюджетам муниципальных образований края 
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на 2024 год и плановый период 2025-2026 годов
</t>
  </si>
  <si>
    <t xml:space="preserve">0110075820</t>
  </si>
  <si>
    <t xml:space="preserve">46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</t>
  </si>
  <si>
    <t xml:space="preserve">0810076070</t>
  </si>
  <si>
    <t xml:space="preserve">47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Туруханского района"</t>
  </si>
  <si>
    <t xml:space="preserve">0110053030</t>
  </si>
  <si>
    <t xml:space="preserve">48</t>
  </si>
  <si>
    <t xml:space="preserve">Субсидии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30</t>
  </si>
  <si>
    <t xml:space="preserve">49</t>
  </si>
  <si>
    <t xml:space="preserve">Субвенции на осуществление государственных полномочий по обеспечению отдыха и оздоровления детей, проживающих в Арктической зоне Российской Федераци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R7800</t>
  </si>
  <si>
    <t xml:space="preserve">50</t>
  </si>
  <si>
    <t xml:space="preserve">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EВ51790</t>
  </si>
  <si>
    <t xml:space="preserve">51</t>
  </si>
  <si>
    <t xml:space="preserve">Субсидии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</t>
  </si>
  <si>
    <t xml:space="preserve">1510074480</t>
  </si>
  <si>
    <t xml:space="preserve">52</t>
  </si>
  <si>
    <t xml:space="preserve">Государственная поддержка лучших муниципальных учреждений культуры, находящихся на территориях сельских поселений, в рамках регионального проекта «Творческие люди» государственной программы Красноярского края «Развитие культуры и туризма»</t>
  </si>
  <si>
    <t xml:space="preserve">53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регионального проекта «Творческие люди» государственной программы Красноярского края «Развитие культуры и туризма»</t>
  </si>
  <si>
    <t xml:space="preserve">54</t>
  </si>
  <si>
    <t xml:space="preserve">Расходы на обеспечение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7440</t>
  </si>
  <si>
    <t xml:space="preserve">55</t>
  </si>
  <si>
    <t xml:space="preserve">Расходы на обеспечение первичных мер пожарной безопасност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74120</t>
  </si>
  <si>
    <t xml:space="preserve">56</t>
  </si>
  <si>
    <t xml:space="preserve">Расходы на поддержку спортивных клубов по месту жительства в рамках подпрограммы "Развитие массовой физической культуры и спорта" муниципальной программы Туруханского района "Развитие физической культуры и спорта в Туруханском районе"</t>
  </si>
  <si>
    <t xml:space="preserve">7418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0"/>
    <numFmt numFmtId="167" formatCode="@"/>
    <numFmt numFmtId="168" formatCode="0.000"/>
    <numFmt numFmtId="169" formatCode="?"/>
    <numFmt numFmtId="170" formatCode="#,##0.0"/>
    <numFmt numFmtId="171" formatCode="_(* #,##0.00_);_(* \(#,##0.00\);_(* \-??_);_(@_)"/>
    <numFmt numFmtId="172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 Narrow"/>
      <family val="2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0"/>
      <name val="Arial Cyr"/>
      <family val="0"/>
    </font>
    <font>
      <sz val="10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Narrow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16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16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16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1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1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1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1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16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17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17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6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16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16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5" fillId="16" borderId="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16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16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16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2 2" xfId="39"/>
    <cellStyle name="Обычный_Лист1" xfId="40"/>
    <cellStyle name="Обычный_Лист1_Лист3" xfId="41"/>
    <cellStyle name="Обычный_Лист2" xfId="42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92706FB6-ADDF-44F4-A4A9-8D082DD60333}">
  <header guid="{4C971904-F59D-4BD6-ABD0-262B7FC3FED9}" dateTime="2024-02-20T11:29:00.000000000Z" userName="Инна В. Энгель" r:id="rId1" minRId="1" maxRId="10" maxSheetId="3">
    <sheetIdMap count="2">
      <sheetId val="1"/>
      <sheetId val="2"/>
    </sheetIdMap>
  </header>
  <header guid="{01FEC695-E2BB-43B6-AAE4-EA401F715DC7}" dateTime="2024-02-20T11:40:00.000000000Z" userName="Инна В. Энгель" r:id="rId2" minRId="11" maxRId="33" maxSheetId="3">
    <sheetIdMap count="2">
      <sheetId val="1"/>
      <sheetId val="2"/>
    </sheetIdMap>
  </header>
  <header guid="{4C6D18BA-9FFE-4437-BDB0-A8F7505CDA6B}" dateTime="2024-02-20T12:02:00.000000000Z" userName="Инна В. Энгель" r:id="rId3" minRId="34" maxRId="44" maxSheetId="3">
    <sheetIdMap count="2">
      <sheetId val="1"/>
      <sheetId val="2"/>
    </sheetIdMap>
  </header>
  <header guid="{92706FB6-ADDF-44F4-A4A9-8D082DD60333}" dateTime="2024-02-28T10:55:00.000000000Z" userName="Татьяна М. Куприянова" r:id="rId4" minRId="45" maxRId="4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67:67" action="insertRow"/>
  <rcc rId="2" ua="false" sId="1">
    <nc r="A67" t="inlineStr">
      <is>
        <r>
          <rPr>
            <sz val="10"/>
            <rFont val="Arial"/>
            <family val="0"/>
          </rPr>
          <t xml:space="preserve">54</t>
        </r>
      </is>
    </nc>
  </rcc>
  <rcc rId="3" ua="false" sId="1">
    <nc r="B67" t="inlineStr">
      <is>
        <r>
          <rPr>
            <sz val="10"/>
            <rFont val="Arial"/>
            <family val="0"/>
          </rPr>
          <t xml:space="preserve">Расходы на обеспечение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      </r>
      </is>
    </nc>
  </rcc>
  <rcc rId="4" ua="false" sId="1">
    <nc r="C67" t="n">
      <v>3443466</v>
    </nc>
  </rcc>
  <rcc rId="5" ua="false" sId="1">
    <nc r="F67" t="inlineStr">
      <is>
        <r>
          <rPr>
            <sz val="10"/>
            <rFont val="Arial"/>
            <family val="0"/>
          </rPr>
          <t xml:space="preserve">0110077440</t>
        </r>
      </is>
    </nc>
  </rcc>
  <rcc rId="6" ua="false" sId="1">
    <oc r="C72" t="n">
      <f>SUM(C14:C66)</f>
    </oc>
    <nc r="C72" t="n">
      <f>SUM(C14:C67)</f>
    </nc>
  </rcc>
  <rcc rId="7" ua="false" sId="1">
    <oc r="D72" t="n">
      <f>SUM(D14:D66)</f>
    </oc>
    <nc r="D72" t="n">
      <f>SUM(D14:D67)</f>
    </nc>
  </rcc>
  <rcc rId="8" ua="false" sId="1">
    <oc r="E72" t="n">
      <f>SUM(E14:E66)</f>
    </oc>
    <nc r="E72" t="n">
      <f>SUM(E14:E67)</f>
    </nc>
  </rcc>
  <rcc rId="9" ua="false" sId="1">
    <nc r="D67" t="n">
      <v>0</v>
    </nc>
  </rcc>
  <rcc rId="10" ua="false" sId="1">
    <nc r="E67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11" ua="false" sId="1" eol="0" ref="68:68" action="insertRow"/>
  <rcc rId="12" ua="false" sId="1">
    <nc r="C68" t="n">
      <v>2663700</v>
    </nc>
  </rcc>
  <rcc rId="13" ua="false" sId="1">
    <nc r="D68" t="n">
      <v>1775800</v>
    </nc>
  </rcc>
  <rcc rId="14" ua="false" sId="1">
    <nc r="E68" t="n">
      <v>1775800</v>
    </nc>
  </rcc>
  <rcc rId="15" ua="false" sId="1">
    <nc r="B68" t="inlineStr">
      <is>
        <r>
          <rPr>
            <sz val="10"/>
            <rFont val="Arial"/>
            <family val="0"/>
          </rPr>
          <t xml:space="preserve">Расходы на обеспечение первичных мер пожарной безопасност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      </r>
      </is>
    </nc>
  </rcc>
  <rcc rId="16" ua="false" sId="1">
    <nc r="F68" t="inlineStr">
      <is>
        <r>
          <rPr>
            <sz val="10"/>
            <rFont val="Arial"/>
            <family val="0"/>
          </rPr>
          <t xml:space="preserve">0410074120</t>
        </r>
      </is>
    </nc>
  </rcc>
  <rcc rId="17" ua="false" sId="1">
    <nc r="A68" t="inlineStr">
      <is>
        <r>
          <rPr>
            <sz val="10"/>
            <rFont val="Arial"/>
            <family val="0"/>
          </rPr>
          <t xml:space="preserve">55</t>
        </r>
      </is>
    </nc>
  </rcc>
  <rrc rId="18" ua="false" sId="1" eol="0" ref="70:70" action="insertRow"/>
  <rcc rId="19" ua="false" sId="1">
    <nc r="B70" t="inlineStr">
      <is>
        <r>
          <rPr>
            <sz val="10"/>
            <rFont val="Arial"/>
            <family val="0"/>
          </rPr>
          <t xml:space="preserve">Государственная поддержка отрасли культуры (поддержка лучших работников сельских учреждений культуры)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      </r>
      </is>
    </nc>
  </rcc>
  <rcc rId="20" ua="false" sId="1">
    <nc r="A70" t="inlineStr">
      <is>
        <r>
          <rPr>
            <sz val="10"/>
            <rFont val="Arial"/>
            <family val="0"/>
          </rPr>
          <t xml:space="preserve">56</t>
        </r>
      </is>
    </nc>
  </rcc>
  <rcc rId="21" ua="false" sId="1">
    <nc r="C70" t="n">
      <v>150000</v>
    </nc>
  </rcc>
  <rcc rId="22" ua="false" sId="1">
    <nc r="D70" t="n">
      <v>0</v>
    </nc>
  </rcc>
  <rcc rId="23" ua="false" sId="1">
    <nc r="E70" t="n">
      <v>0</v>
    </nc>
  </rcc>
  <rcc rId="24" ua="false" sId="1">
    <nc r="F70" t="inlineStr">
      <is>
        <r>
          <rPr>
            <sz val="10"/>
            <rFont val="Arial"/>
            <family val="0"/>
          </rPr>
          <t xml:space="preserve">064A255195 (6)</t>
        </r>
      </is>
    </nc>
  </rcc>
  <rrc rId="25" ua="false" sId="1" eol="0" ref="71:71" action="insertRow"/>
  <rcc rId="26" ua="false" sId="1">
    <nc r="A71" t="inlineStr">
      <is>
        <r>
          <rPr>
            <sz val="10"/>
            <rFont val="Arial"/>
            <family val="0"/>
          </rPr>
          <t xml:space="preserve">57</t>
        </r>
      </is>
    </nc>
  </rcc>
  <rcc rId="27" ua="false" sId="1">
    <nc r="B71" t="inlineStr">
      <is>
        <r>
          <rPr>
            <sz val="10"/>
            <rFont val="Arial"/>
            <family val="0"/>
          </rPr>
          <t xml:space="preserve">Расходы на поддержку спортивных клубов по месту жительства в рамках подпрограммы "Развитие массовой физической культуры и спорта" муниципальной программы Туруханского района "Развитие физической культуры и спорта в Туруханском районе"</t>
        </r>
      </is>
    </nc>
  </rcc>
  <rcc rId="28" ua="false" sId="1">
    <nc r="C71" t="n">
      <v>318900</v>
    </nc>
  </rcc>
  <rcc rId="29" ua="false" sId="1">
    <nc r="D71" t="n">
      <v>0</v>
    </nc>
  </rcc>
  <rcc rId="30" ua="false" sId="1">
    <nc r="E71" t="n">
      <v>0</v>
    </nc>
  </rcc>
  <rcc rId="31" ua="false" sId="1">
    <oc r="C72" t="n">
      <f>SUM(C14:C67)</f>
    </oc>
    <nc r="C72" t="n">
      <f>SUM(C14:C71)</f>
    </nc>
  </rcc>
  <rcc rId="32" ua="false" sId="1">
    <oc r="D72" t="n">
      <f>SUM(D14:D67)</f>
    </oc>
    <nc r="D72" t="n">
      <f>SUM(D14:D71)</f>
    </nc>
  </rcc>
  <rcc rId="33" ua="false" sId="1">
    <oc r="E72" t="n">
      <f>SUM(E14:E67)</f>
    </oc>
    <nc r="E72" t="n">
      <f>SUM(E14:E71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4" ua="false" sId="1">
    <nc r="F71" t="inlineStr">
      <is>
        <r>
          <rPr>
            <sz val="10"/>
            <rFont val="Arial"/>
            <family val="0"/>
          </rPr>
          <t xml:space="preserve">7418</t>
        </r>
      </is>
    </nc>
  </rcc>
  <rcc rId="35" ua="false" sId="1">
    <oc r="C67" t="n">
      <v>3443466</v>
    </oc>
    <nc r="C67" t="n">
      <v>3443.466</v>
    </nc>
  </rcc>
  <rcc rId="36" ua="false" sId="1">
    <oc r="C68" t="n">
      <v>2663700</v>
    </oc>
    <nc r="C68" t="n">
      <v>2663.7</v>
    </nc>
  </rcc>
  <rcc rId="37" ua="false" sId="1">
    <oc r="E68" t="n">
      <v>1775800</v>
    </oc>
    <nc r="E68" t="n">
      <v>1775.8</v>
    </nc>
  </rcc>
  <rcc rId="38" ua="false" sId="1">
    <oc r="C70" t="n">
      <v>150000</v>
    </oc>
    <nc r="C70" t="n">
      <v>150</v>
    </nc>
  </rcc>
  <rcc rId="39" ua="false" sId="1">
    <oc r="C71" t="n">
      <v>318900</v>
    </oc>
    <nc r="C71" t="n">
      <v>318.9</v>
    </nc>
  </rcc>
  <rrc rId="40" ua="false" sId="1" eol="0" ref="69:69" action="insertRow"/>
  <rcc rId="41" ua="false" sId="1">
    <oc r="A69" t="inlineStr">
      <is>
        <r>
          <rPr>
            <sz val="10"/>
            <rFont val="Arial"/>
            <family val="0"/>
          </rPr>
          <t xml:space="preserve">57</t>
        </r>
      </is>
    </oc>
    <nc r="A69" t="inlineStr">
      <is>
        <r>
          <rPr>
            <sz val="10"/>
            <rFont val="Arial"/>
            <family val="0"/>
          </rPr>
          <t xml:space="preserve">56</t>
        </r>
      </is>
    </nc>
  </rcc>
  <rcc rId="42" ua="false" sId="1">
    <oc r="D70" t="n">
      <f>SUM(D14:D69)</f>
    </oc>
    <nc r="D70" t="n">
      <f>SUM(D14:D69)</f>
    </nc>
  </rcc>
  <rcc rId="43" ua="false" sId="1">
    <oc r="E70" t="n">
      <f>SUM(E14:E69)</f>
    </oc>
    <nc r="E70" t="n">
      <f>SUM(E14:E69)</f>
    </nc>
  </rcc>
  <rcc rId="44" ua="false" sId="1">
    <oc r="D68" t="n">
      <v>1775800</v>
    </oc>
    <nc r="D68" t="n">
      <v>1775.8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5" ua="false" sId="1">
    <oc r="E3" t="inlineStr">
      <is>
        <r>
          <rPr>
            <sz val="10"/>
            <rFont val="Arial"/>
            <family val="0"/>
          </rPr>
          <t xml:space="preserve">от .02.2024 № </t>
        </r>
      </is>
    </oc>
    <nc r="E3" t="inlineStr">
      <is>
        <r>
          <rPr>
            <sz val="10"/>
            <rFont val="Arial"/>
            <family val="0"/>
          </rPr>
          <t xml:space="preserve">от 22.02.2024  № 20-328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4.42"/>
    <col collapsed="false" customWidth="true" hidden="false" outlineLevel="0" max="3" min="3" style="2" width="14.7"/>
    <col collapsed="false" customWidth="true" hidden="false" outlineLevel="0" max="4" min="4" style="2" width="14.14"/>
    <col collapsed="false" customWidth="true" hidden="false" outlineLevel="0" max="5" min="5" style="2" width="13.99"/>
    <col collapsed="false" customWidth="true" hidden="false" outlineLevel="0" max="6" min="6" style="3" width="21.13"/>
    <col collapsed="false" customWidth="false" hidden="false" outlineLevel="0" max="257" min="7" style="4" width="9.14"/>
  </cols>
  <sheetData>
    <row r="1" customFormat="false" ht="16.5" hidden="false" customHeight="true" outlineLevel="0" collapsed="false">
      <c r="D1" s="5"/>
      <c r="E1" s="6" t="s">
        <v>0</v>
      </c>
    </row>
    <row r="2" customFormat="false" ht="16.5" hidden="false" customHeight="true" outlineLevel="0" collapsed="false">
      <c r="D2" s="5"/>
      <c r="E2" s="7" t="s">
        <v>1</v>
      </c>
    </row>
    <row r="3" customFormat="false" ht="16.5" hidden="false" customHeight="true" outlineLevel="0" collapsed="false">
      <c r="D3" s="5"/>
      <c r="E3" s="8" t="s">
        <v>2</v>
      </c>
    </row>
    <row r="4" customFormat="false" ht="16.5" hidden="false" customHeight="true" outlineLevel="0" collapsed="false">
      <c r="D4" s="5"/>
    </row>
    <row r="5" s="12" customFormat="true" ht="16.5" hidden="false" customHeight="true" outlineLevel="0" collapsed="false">
      <c r="A5" s="9"/>
      <c r="B5" s="7"/>
      <c r="C5" s="7"/>
      <c r="D5" s="7"/>
      <c r="E5" s="6" t="s">
        <v>0</v>
      </c>
      <c r="F5" s="10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</row>
    <row r="6" s="12" customFormat="true" ht="16.5" hidden="false" customHeight="true" outlineLevel="0" collapsed="false">
      <c r="A6" s="9"/>
      <c r="B6" s="7"/>
      <c r="C6" s="7"/>
      <c r="D6" s="7"/>
      <c r="E6" s="7" t="s">
        <v>1</v>
      </c>
      <c r="F6" s="10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</row>
    <row r="7" s="12" customFormat="true" ht="16.5" hidden="false" customHeight="true" outlineLevel="0" collapsed="false">
      <c r="A7" s="9"/>
      <c r="B7" s="7"/>
      <c r="C7" s="7"/>
      <c r="D7" s="7"/>
      <c r="E7" s="8" t="s">
        <v>3</v>
      </c>
      <c r="F7" s="10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</row>
    <row r="8" s="12" customFormat="true" ht="16.5" hidden="false" customHeight="true" outlineLevel="0" collapsed="false">
      <c r="A8" s="9"/>
      <c r="B8" s="7"/>
      <c r="C8" s="7"/>
      <c r="D8" s="7"/>
      <c r="E8" s="7"/>
      <c r="F8" s="10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</row>
    <row r="9" customFormat="false" ht="16.5" hidden="false" customHeight="true" outlineLevel="0" collapsed="false">
      <c r="D9" s="5"/>
    </row>
    <row r="10" customFormat="false" ht="16.5" hidden="false" customHeight="true" outlineLevel="0" collapsed="false">
      <c r="B10" s="13" t="s">
        <v>4</v>
      </c>
      <c r="C10" s="13"/>
      <c r="D10" s="13"/>
    </row>
    <row r="11" customFormat="false" ht="16.5" hidden="false" customHeight="true" outlineLevel="0" collapsed="false">
      <c r="E11" s="14" t="s">
        <v>5</v>
      </c>
    </row>
    <row r="12" customFormat="false" ht="16.5" hidden="false" customHeight="true" outlineLevel="0" collapsed="false">
      <c r="A12" s="15" t="s">
        <v>6</v>
      </c>
      <c r="B12" s="16" t="s">
        <v>7</v>
      </c>
      <c r="C12" s="16" t="s">
        <v>8</v>
      </c>
      <c r="D12" s="16" t="s">
        <v>9</v>
      </c>
      <c r="E12" s="16" t="s">
        <v>10</v>
      </c>
    </row>
    <row r="13" s="19" customFormat="true" ht="16.5" hidden="false" customHeight="true" outlineLevel="0" collapsed="false">
      <c r="A13" s="17" t="n">
        <v>1</v>
      </c>
      <c r="B13" s="17" t="n">
        <v>2</v>
      </c>
      <c r="C13" s="18" t="n">
        <v>3</v>
      </c>
      <c r="D13" s="18" t="n">
        <v>4</v>
      </c>
      <c r="E13" s="18" t="n">
        <v>5</v>
      </c>
      <c r="F13" s="3"/>
    </row>
    <row r="14" s="24" customFormat="true" ht="31.5" hidden="false" customHeight="true" outlineLevel="0" collapsed="false">
      <c r="A14" s="20" t="s">
        <v>11</v>
      </c>
      <c r="B14" s="21" t="s">
        <v>12</v>
      </c>
      <c r="C14" s="22" t="n">
        <v>523.3</v>
      </c>
      <c r="D14" s="22" t="n">
        <v>523.3</v>
      </c>
      <c r="E14" s="22" t="n">
        <v>523.3</v>
      </c>
      <c r="F14" s="23" t="s">
        <v>13</v>
      </c>
    </row>
    <row r="15" s="24" customFormat="true" ht="94.5" hidden="false" customHeight="true" outlineLevel="0" collapsed="false">
      <c r="A15" s="20" t="s">
        <v>14</v>
      </c>
      <c r="B15" s="25" t="s">
        <v>15</v>
      </c>
      <c r="C15" s="22" t="n">
        <v>202681.6</v>
      </c>
      <c r="D15" s="22" t="n">
        <v>202681.6</v>
      </c>
      <c r="E15" s="22" t="n">
        <v>202681.6</v>
      </c>
      <c r="F15" s="26" t="s">
        <v>16</v>
      </c>
    </row>
    <row r="16" s="24" customFormat="true" ht="110.25" hidden="false" customHeight="true" outlineLevel="0" collapsed="false">
      <c r="A16" s="20" t="s">
        <v>17</v>
      </c>
      <c r="B16" s="25" t="s">
        <v>18</v>
      </c>
      <c r="C16" s="22" t="n">
        <v>1488.5</v>
      </c>
      <c r="D16" s="22" t="n">
        <v>1376</v>
      </c>
      <c r="E16" s="22" t="n">
        <v>1376</v>
      </c>
      <c r="F16" s="26" t="s">
        <v>19</v>
      </c>
    </row>
    <row r="17" s="24" customFormat="true" ht="189" hidden="false" customHeight="true" outlineLevel="0" collapsed="false">
      <c r="A17" s="20" t="s">
        <v>20</v>
      </c>
      <c r="B17" s="25" t="s">
        <v>21</v>
      </c>
      <c r="C17" s="22" t="n">
        <v>305420.6</v>
      </c>
      <c r="D17" s="22" t="n">
        <v>301943.4</v>
      </c>
      <c r="E17" s="22" t="n">
        <v>301943.4</v>
      </c>
      <c r="F17" s="26" t="s">
        <v>22</v>
      </c>
    </row>
    <row r="18" s="28" customFormat="true" ht="189" hidden="false" customHeight="true" outlineLevel="0" collapsed="false">
      <c r="A18" s="20" t="s">
        <v>23</v>
      </c>
      <c r="B18" s="25" t="s">
        <v>24</v>
      </c>
      <c r="C18" s="22" t="n">
        <v>84580.2</v>
      </c>
      <c r="D18" s="22" t="n">
        <v>84580.2</v>
      </c>
      <c r="E18" s="22" t="n">
        <v>84580.2</v>
      </c>
      <c r="F18" s="27" t="s">
        <v>25</v>
      </c>
    </row>
    <row r="19" s="24" customFormat="true" ht="189" hidden="false" customHeight="true" outlineLevel="0" collapsed="false">
      <c r="A19" s="20" t="s">
        <v>26</v>
      </c>
      <c r="B19" s="25" t="s">
        <v>27</v>
      </c>
      <c r="C19" s="22" t="n">
        <v>99010.9</v>
      </c>
      <c r="D19" s="22" t="n">
        <v>99010.9</v>
      </c>
      <c r="E19" s="22" t="n">
        <v>99010.9</v>
      </c>
      <c r="F19" s="26" t="s">
        <v>28</v>
      </c>
    </row>
    <row r="20" s="28" customFormat="true" ht="189" hidden="false" customHeight="true" outlineLevel="0" collapsed="false">
      <c r="A20" s="20" t="s">
        <v>29</v>
      </c>
      <c r="B20" s="25" t="s">
        <v>30</v>
      </c>
      <c r="C20" s="22" t="n">
        <v>63527.6</v>
      </c>
      <c r="D20" s="22" t="n">
        <v>63527.6</v>
      </c>
      <c r="E20" s="22" t="n">
        <v>63527.6</v>
      </c>
      <c r="F20" s="27" t="s">
        <v>31</v>
      </c>
    </row>
    <row r="21" s="24" customFormat="true" ht="126" hidden="false" customHeight="true" outlineLevel="0" collapsed="false">
      <c r="A21" s="20" t="s">
        <v>32</v>
      </c>
      <c r="B21" s="25" t="s">
        <v>33</v>
      </c>
      <c r="C21" s="22" t="n">
        <v>15049.5</v>
      </c>
      <c r="D21" s="22" t="n">
        <v>15049.5</v>
      </c>
      <c r="E21" s="22" t="n">
        <v>15049.5</v>
      </c>
      <c r="F21" s="26" t="s">
        <v>34</v>
      </c>
    </row>
    <row r="22" s="24" customFormat="true" ht="110.25" hidden="false" customHeight="true" outlineLevel="0" collapsed="false">
      <c r="A22" s="20" t="s">
        <v>35</v>
      </c>
      <c r="B22" s="25" t="s">
        <v>36</v>
      </c>
      <c r="C22" s="22" t="n">
        <v>2584.5</v>
      </c>
      <c r="D22" s="22" t="n">
        <v>2584.5</v>
      </c>
      <c r="E22" s="22" t="n">
        <v>2584.5</v>
      </c>
      <c r="F22" s="26" t="s">
        <v>37</v>
      </c>
    </row>
    <row r="23" s="24" customFormat="true" ht="157.5" hidden="false" customHeight="true" outlineLevel="0" collapsed="false">
      <c r="A23" s="20" t="s">
        <v>38</v>
      </c>
      <c r="B23" s="25" t="s">
        <v>39</v>
      </c>
      <c r="C23" s="22" t="n">
        <v>711.8</v>
      </c>
      <c r="D23" s="22" t="n">
        <v>711.8</v>
      </c>
      <c r="E23" s="22" t="n">
        <v>711.8</v>
      </c>
      <c r="F23" s="26" t="s">
        <v>40</v>
      </c>
    </row>
    <row r="24" s="24" customFormat="true" ht="94.5" hidden="false" customHeight="true" outlineLevel="0" collapsed="false">
      <c r="A24" s="20" t="s">
        <v>41</v>
      </c>
      <c r="B24" s="25" t="s">
        <v>42</v>
      </c>
      <c r="C24" s="22" t="n">
        <v>1494.7</v>
      </c>
      <c r="D24" s="22" t="n">
        <v>1382.2</v>
      </c>
      <c r="E24" s="22" t="n">
        <v>1382.2</v>
      </c>
      <c r="F24" s="26" t="s">
        <v>43</v>
      </c>
    </row>
    <row r="25" customFormat="false" ht="78.75" hidden="false" customHeight="true" outlineLevel="0" collapsed="false">
      <c r="A25" s="20" t="s">
        <v>44</v>
      </c>
      <c r="B25" s="21" t="s">
        <v>45</v>
      </c>
      <c r="C25" s="22" t="n">
        <v>2819.6</v>
      </c>
      <c r="D25" s="22" t="n">
        <v>3076.4</v>
      </c>
      <c r="E25" s="22" t="n">
        <v>3337.7</v>
      </c>
      <c r="F25" s="3" t="s">
        <v>46</v>
      </c>
    </row>
    <row r="26" s="24" customFormat="true" ht="94.5" hidden="false" customHeight="true" outlineLevel="0" collapsed="false">
      <c r="A26" s="20" t="s">
        <v>47</v>
      </c>
      <c r="B26" s="25" t="s">
        <v>48</v>
      </c>
      <c r="C26" s="22" t="n">
        <v>2960.2</v>
      </c>
      <c r="D26" s="22" t="n">
        <v>2735.2</v>
      </c>
      <c r="E26" s="22" t="n">
        <v>2735.2</v>
      </c>
      <c r="F26" s="26" t="s">
        <v>49</v>
      </c>
    </row>
    <row r="27" s="24" customFormat="true" ht="94.5" hidden="false" customHeight="true" outlineLevel="0" collapsed="false">
      <c r="A27" s="20" t="s">
        <v>50</v>
      </c>
      <c r="B27" s="25" t="s">
        <v>51</v>
      </c>
      <c r="C27" s="22" t="n">
        <v>7416.2</v>
      </c>
      <c r="D27" s="22" t="n">
        <v>6966.2</v>
      </c>
      <c r="E27" s="22" t="n">
        <v>6966.2</v>
      </c>
      <c r="F27" s="26" t="s">
        <v>52</v>
      </c>
    </row>
    <row r="28" customFormat="false" ht="87.75" hidden="false" customHeight="true" outlineLevel="0" collapsed="false">
      <c r="A28" s="20" t="s">
        <v>53</v>
      </c>
      <c r="B28" s="25" t="s">
        <v>54</v>
      </c>
      <c r="C28" s="22" t="n">
        <v>130.6</v>
      </c>
      <c r="D28" s="22" t="n">
        <v>115.7</v>
      </c>
      <c r="E28" s="22" t="n">
        <v>115.7</v>
      </c>
      <c r="F28" s="3" t="s">
        <v>55</v>
      </c>
    </row>
    <row r="29" s="24" customFormat="true" ht="78.75" hidden="false" customHeight="true" outlineLevel="0" collapsed="false">
      <c r="A29" s="20" t="s">
        <v>56</v>
      </c>
      <c r="B29" s="25" t="s">
        <v>57</v>
      </c>
      <c r="C29" s="22" t="n">
        <v>571.5</v>
      </c>
      <c r="D29" s="22" t="n">
        <v>491.2</v>
      </c>
      <c r="E29" s="22" t="n">
        <v>491.2</v>
      </c>
      <c r="F29" s="26" t="s">
        <v>58</v>
      </c>
    </row>
    <row r="30" s="31" customFormat="true" ht="63" hidden="false" customHeight="true" outlineLevel="0" collapsed="false">
      <c r="A30" s="20" t="s">
        <v>59</v>
      </c>
      <c r="B30" s="29" t="s">
        <v>60</v>
      </c>
      <c r="C30" s="30" t="n">
        <v>5206.9</v>
      </c>
      <c r="D30" s="30" t="n">
        <v>4869.4</v>
      </c>
      <c r="E30" s="30" t="n">
        <v>4869.4</v>
      </c>
      <c r="F30" s="26" t="s">
        <v>61</v>
      </c>
    </row>
    <row r="31" s="31" customFormat="true" ht="78.75" hidden="false" customHeight="true" outlineLevel="0" collapsed="false">
      <c r="A31" s="20" t="s">
        <v>62</v>
      </c>
      <c r="B31" s="29" t="s">
        <v>63</v>
      </c>
      <c r="C31" s="30" t="n">
        <v>10332.5</v>
      </c>
      <c r="D31" s="30" t="n">
        <v>10332.5</v>
      </c>
      <c r="E31" s="30" t="n">
        <v>10332.5</v>
      </c>
      <c r="F31" s="32" t="s">
        <v>64</v>
      </c>
    </row>
    <row r="32" s="31" customFormat="true" ht="81" hidden="false" customHeight="true" outlineLevel="0" collapsed="false">
      <c r="A32" s="20" t="s">
        <v>65</v>
      </c>
      <c r="B32" s="29" t="s">
        <v>66</v>
      </c>
      <c r="C32" s="30" t="n">
        <v>5827.5</v>
      </c>
      <c r="D32" s="30" t="n">
        <v>5827.5</v>
      </c>
      <c r="E32" s="30" t="n">
        <v>5827.5</v>
      </c>
      <c r="F32" s="32" t="s">
        <v>67</v>
      </c>
    </row>
    <row r="33" s="31" customFormat="true" ht="81" hidden="false" customHeight="true" outlineLevel="0" collapsed="false">
      <c r="A33" s="20" t="s">
        <v>68</v>
      </c>
      <c r="B33" s="29" t="s">
        <v>69</v>
      </c>
      <c r="C33" s="30" t="n">
        <v>3190</v>
      </c>
      <c r="D33" s="30" t="n">
        <v>3190</v>
      </c>
      <c r="E33" s="30" t="n">
        <v>3190</v>
      </c>
      <c r="F33" s="26" t="s">
        <v>70</v>
      </c>
    </row>
    <row r="34" s="34" customFormat="true" ht="93" hidden="false" customHeight="true" outlineLevel="0" collapsed="false">
      <c r="A34" s="20" t="s">
        <v>71</v>
      </c>
      <c r="B34" s="29" t="s">
        <v>72</v>
      </c>
      <c r="C34" s="30" t="n">
        <v>4404.5</v>
      </c>
      <c r="D34" s="30" t="n">
        <v>1445.2</v>
      </c>
      <c r="E34" s="30" t="n">
        <v>1445.2</v>
      </c>
      <c r="F34" s="33" t="s">
        <v>73</v>
      </c>
    </row>
    <row r="35" s="31" customFormat="true" ht="109.5" hidden="false" customHeight="true" outlineLevel="0" collapsed="false">
      <c r="A35" s="20" t="s">
        <v>74</v>
      </c>
      <c r="B35" s="29" t="s">
        <v>75</v>
      </c>
      <c r="C35" s="30" t="n">
        <v>10258.1</v>
      </c>
      <c r="D35" s="30" t="n">
        <v>10090.2</v>
      </c>
      <c r="E35" s="30" t="n">
        <v>10090.2</v>
      </c>
      <c r="F35" s="35" t="n">
        <v>1140075440</v>
      </c>
    </row>
    <row r="36" s="31" customFormat="true" ht="126" hidden="false" customHeight="true" outlineLevel="0" collapsed="false">
      <c r="A36" s="20" t="s">
        <v>76</v>
      </c>
      <c r="B36" s="29" t="s">
        <v>77</v>
      </c>
      <c r="C36" s="30" t="n">
        <v>1403.3</v>
      </c>
      <c r="D36" s="30" t="n">
        <v>1403.3</v>
      </c>
      <c r="E36" s="30" t="n">
        <v>1403.3</v>
      </c>
      <c r="F36" s="26" t="s">
        <v>78</v>
      </c>
    </row>
    <row r="37" s="31" customFormat="true" ht="159" hidden="false" customHeight="true" outlineLevel="0" collapsed="false">
      <c r="A37" s="20" t="s">
        <v>79</v>
      </c>
      <c r="B37" s="29" t="s">
        <v>80</v>
      </c>
      <c r="C37" s="30" t="n">
        <v>2189.4</v>
      </c>
      <c r="D37" s="30" t="n">
        <v>2189.4</v>
      </c>
      <c r="E37" s="30" t="n">
        <v>2189.4</v>
      </c>
      <c r="F37" s="32" t="s">
        <v>81</v>
      </c>
    </row>
    <row r="38" s="31" customFormat="true" ht="80.25" hidden="false" customHeight="true" outlineLevel="0" collapsed="false">
      <c r="A38" s="20" t="s">
        <v>82</v>
      </c>
      <c r="B38" s="29" t="s">
        <v>83</v>
      </c>
      <c r="C38" s="30" t="n">
        <v>218.9</v>
      </c>
      <c r="D38" s="30" t="n">
        <v>218.9</v>
      </c>
      <c r="E38" s="30" t="n">
        <v>218.9</v>
      </c>
      <c r="F38" s="26" t="s">
        <v>84</v>
      </c>
    </row>
    <row r="39" s="31" customFormat="true" ht="78.75" hidden="false" customHeight="true" outlineLevel="0" collapsed="false">
      <c r="A39" s="20" t="s">
        <v>85</v>
      </c>
      <c r="B39" s="29" t="s">
        <v>86</v>
      </c>
      <c r="C39" s="30" t="n">
        <v>225.5</v>
      </c>
      <c r="D39" s="30" t="n">
        <v>225.5</v>
      </c>
      <c r="E39" s="30" t="n">
        <v>225.5</v>
      </c>
      <c r="F39" s="32" t="s">
        <v>87</v>
      </c>
    </row>
    <row r="40" s="31" customFormat="true" ht="64.5" hidden="false" customHeight="true" outlineLevel="0" collapsed="false">
      <c r="A40" s="20" t="s">
        <v>88</v>
      </c>
      <c r="B40" s="29" t="s">
        <v>89</v>
      </c>
      <c r="C40" s="30" t="n">
        <v>83.3</v>
      </c>
      <c r="D40" s="30" t="n">
        <v>83.3</v>
      </c>
      <c r="E40" s="30" t="n">
        <v>83.3</v>
      </c>
      <c r="F40" s="32" t="s">
        <v>90</v>
      </c>
    </row>
    <row r="41" s="31" customFormat="true" ht="204.75" hidden="false" customHeight="true" outlineLevel="0" collapsed="false">
      <c r="A41" s="20" t="s">
        <v>91</v>
      </c>
      <c r="B41" s="29" t="s">
        <v>92</v>
      </c>
      <c r="C41" s="30" t="n">
        <v>1678.5</v>
      </c>
      <c r="D41" s="30" t="n">
        <v>1678.5</v>
      </c>
      <c r="E41" s="30" t="n">
        <v>1678.5</v>
      </c>
      <c r="F41" s="35" t="n">
        <v>1140075470</v>
      </c>
    </row>
    <row r="42" s="31" customFormat="true" ht="64.5" hidden="false" customHeight="true" outlineLevel="0" collapsed="false">
      <c r="A42" s="20" t="s">
        <v>93</v>
      </c>
      <c r="B42" s="29" t="s">
        <v>94</v>
      </c>
      <c r="C42" s="30" t="n">
        <v>78.3</v>
      </c>
      <c r="D42" s="30" t="n">
        <v>78.3</v>
      </c>
      <c r="E42" s="30" t="n">
        <v>78.3</v>
      </c>
      <c r="F42" s="35" t="n">
        <v>1140075490</v>
      </c>
    </row>
    <row r="43" s="31" customFormat="true" ht="128.25" hidden="false" customHeight="true" outlineLevel="0" collapsed="false">
      <c r="A43" s="20" t="s">
        <v>95</v>
      </c>
      <c r="B43" s="29" t="s">
        <v>96</v>
      </c>
      <c r="C43" s="30" t="n">
        <v>112.9</v>
      </c>
      <c r="D43" s="30" t="n">
        <v>112.9</v>
      </c>
      <c r="E43" s="30" t="n">
        <v>112.9</v>
      </c>
      <c r="F43" s="35" t="n">
        <v>1140075480</v>
      </c>
    </row>
    <row r="44" s="31" customFormat="true" ht="143.25" hidden="false" customHeight="true" outlineLevel="0" collapsed="false">
      <c r="A44" s="20" t="s">
        <v>97</v>
      </c>
      <c r="B44" s="29" t="s">
        <v>98</v>
      </c>
      <c r="C44" s="30" t="n">
        <v>108.9</v>
      </c>
      <c r="D44" s="30" t="n">
        <v>108.9</v>
      </c>
      <c r="E44" s="30" t="n">
        <v>108.9</v>
      </c>
      <c r="F44" s="35" t="n">
        <v>1140075400</v>
      </c>
    </row>
    <row r="45" s="37" customFormat="true" ht="110.25" hidden="false" customHeight="true" outlineLevel="0" collapsed="false">
      <c r="A45" s="20" t="s">
        <v>99</v>
      </c>
      <c r="B45" s="25" t="s">
        <v>100</v>
      </c>
      <c r="C45" s="22" t="n">
        <v>0.1</v>
      </c>
      <c r="D45" s="22" t="n">
        <v>0.1</v>
      </c>
      <c r="E45" s="22" t="n">
        <v>0.1</v>
      </c>
      <c r="F45" s="36" t="s">
        <v>101</v>
      </c>
    </row>
    <row r="46" s="37" customFormat="true" ht="110.25" hidden="false" customHeight="true" outlineLevel="0" collapsed="false">
      <c r="A46" s="20" t="s">
        <v>102</v>
      </c>
      <c r="B46" s="25" t="s">
        <v>103</v>
      </c>
      <c r="C46" s="22" t="n">
        <v>1588.6</v>
      </c>
      <c r="D46" s="22" t="n">
        <v>1376.1</v>
      </c>
      <c r="E46" s="22" t="n">
        <v>1376.1</v>
      </c>
      <c r="F46" s="26" t="s">
        <v>104</v>
      </c>
    </row>
    <row r="47" s="24" customFormat="true" ht="126" hidden="false" customHeight="true" outlineLevel="0" collapsed="false">
      <c r="A47" s="20" t="s">
        <v>105</v>
      </c>
      <c r="B47" s="25" t="s">
        <v>106</v>
      </c>
      <c r="C47" s="22" t="n">
        <v>1008483.4</v>
      </c>
      <c r="D47" s="22" t="n">
        <v>986802</v>
      </c>
      <c r="E47" s="22" t="n">
        <v>986802</v>
      </c>
      <c r="F47" s="26" t="s">
        <v>107</v>
      </c>
      <c r="G47" s="38"/>
      <c r="H47" s="38"/>
      <c r="I47" s="39"/>
      <c r="J47" s="38"/>
      <c r="K47" s="38"/>
      <c r="L47" s="38"/>
      <c r="M47" s="39"/>
      <c r="N47" s="38"/>
      <c r="O47" s="38"/>
      <c r="P47" s="38"/>
      <c r="Q47" s="39"/>
      <c r="R47" s="38"/>
      <c r="S47" s="38"/>
      <c r="T47" s="38"/>
      <c r="U47" s="39"/>
      <c r="V47" s="38"/>
      <c r="W47" s="38"/>
      <c r="X47" s="38"/>
      <c r="Y47" s="39"/>
      <c r="Z47" s="38"/>
      <c r="AA47" s="38"/>
      <c r="AB47" s="38"/>
      <c r="AC47" s="39"/>
      <c r="AD47" s="38"/>
      <c r="AE47" s="38"/>
      <c r="AF47" s="38"/>
      <c r="AG47" s="39"/>
      <c r="AH47" s="38"/>
      <c r="AI47" s="38"/>
      <c r="AJ47" s="38"/>
      <c r="AK47" s="39"/>
      <c r="AL47" s="38"/>
      <c r="AM47" s="38"/>
      <c r="AN47" s="38"/>
      <c r="AO47" s="39"/>
      <c r="AP47" s="38"/>
      <c r="AQ47" s="38"/>
      <c r="AR47" s="38"/>
      <c r="AS47" s="39"/>
      <c r="AT47" s="38"/>
      <c r="AU47" s="38"/>
      <c r="AV47" s="38"/>
      <c r="AW47" s="39"/>
      <c r="AX47" s="38"/>
      <c r="AY47" s="38"/>
      <c r="AZ47" s="38"/>
      <c r="BA47" s="39"/>
      <c r="BB47" s="38"/>
      <c r="BC47" s="38"/>
      <c r="BD47" s="38"/>
      <c r="BE47" s="39"/>
      <c r="BF47" s="38"/>
      <c r="BG47" s="38"/>
      <c r="BH47" s="38"/>
      <c r="BI47" s="39"/>
      <c r="BJ47" s="38"/>
      <c r="BK47" s="38"/>
      <c r="BL47" s="38"/>
      <c r="BM47" s="39"/>
      <c r="BN47" s="38"/>
      <c r="BO47" s="38"/>
      <c r="BP47" s="38"/>
      <c r="BQ47" s="39"/>
      <c r="BR47" s="38"/>
      <c r="BS47" s="38"/>
      <c r="BT47" s="38"/>
      <c r="BU47" s="39"/>
      <c r="BV47" s="38"/>
      <c r="BW47" s="38"/>
      <c r="BX47" s="38"/>
      <c r="BY47" s="39"/>
      <c r="BZ47" s="38"/>
      <c r="CA47" s="38"/>
      <c r="CB47" s="38"/>
      <c r="CC47" s="39"/>
      <c r="CD47" s="38"/>
      <c r="CE47" s="38"/>
      <c r="CF47" s="38"/>
      <c r="CG47" s="39"/>
      <c r="CH47" s="38"/>
      <c r="CI47" s="38"/>
      <c r="CJ47" s="38"/>
      <c r="CK47" s="39"/>
      <c r="CL47" s="38"/>
      <c r="CM47" s="38"/>
      <c r="CN47" s="38"/>
      <c r="CO47" s="39"/>
      <c r="CP47" s="38"/>
      <c r="CQ47" s="38"/>
      <c r="CR47" s="38"/>
      <c r="CS47" s="39"/>
      <c r="CT47" s="38"/>
      <c r="CU47" s="38"/>
      <c r="CV47" s="38"/>
      <c r="CW47" s="39"/>
      <c r="CX47" s="38"/>
      <c r="CY47" s="38"/>
      <c r="CZ47" s="38"/>
      <c r="DA47" s="39"/>
      <c r="DB47" s="38"/>
      <c r="DC47" s="38"/>
      <c r="DD47" s="38"/>
      <c r="DE47" s="39"/>
      <c r="DF47" s="38"/>
      <c r="DG47" s="38"/>
      <c r="DH47" s="38"/>
      <c r="DI47" s="39"/>
      <c r="DJ47" s="38"/>
      <c r="DK47" s="38"/>
      <c r="DL47" s="38"/>
      <c r="DM47" s="39"/>
      <c r="DN47" s="38"/>
      <c r="DO47" s="38"/>
      <c r="DP47" s="38"/>
      <c r="DQ47" s="39"/>
      <c r="DR47" s="38"/>
      <c r="DS47" s="38"/>
      <c r="DT47" s="38"/>
      <c r="DU47" s="39"/>
      <c r="DV47" s="38"/>
      <c r="DW47" s="38"/>
      <c r="DX47" s="38"/>
      <c r="DY47" s="39"/>
      <c r="DZ47" s="38"/>
      <c r="EA47" s="38"/>
      <c r="EB47" s="38"/>
      <c r="EC47" s="39"/>
      <c r="ED47" s="38"/>
      <c r="EE47" s="38"/>
      <c r="EF47" s="38"/>
      <c r="EG47" s="39"/>
      <c r="EH47" s="38"/>
      <c r="EI47" s="38"/>
      <c r="EJ47" s="38"/>
      <c r="EK47" s="39"/>
      <c r="EL47" s="38"/>
      <c r="EM47" s="38"/>
      <c r="EN47" s="38"/>
      <c r="EO47" s="39"/>
      <c r="EP47" s="38"/>
      <c r="EQ47" s="38"/>
      <c r="ER47" s="38"/>
      <c r="ES47" s="39"/>
      <c r="ET47" s="38"/>
      <c r="EU47" s="38"/>
      <c r="EV47" s="38"/>
      <c r="EW47" s="39"/>
      <c r="EX47" s="38"/>
      <c r="EY47" s="38"/>
      <c r="EZ47" s="38"/>
      <c r="FA47" s="39"/>
      <c r="FB47" s="38"/>
      <c r="FC47" s="38"/>
      <c r="FD47" s="38"/>
      <c r="FE47" s="39"/>
      <c r="FF47" s="38"/>
      <c r="FG47" s="38"/>
      <c r="FH47" s="38"/>
      <c r="FI47" s="39"/>
      <c r="FJ47" s="38"/>
      <c r="FK47" s="38"/>
      <c r="FL47" s="38"/>
      <c r="FM47" s="39"/>
      <c r="FN47" s="38"/>
      <c r="FO47" s="38"/>
      <c r="FP47" s="38"/>
      <c r="FQ47" s="39"/>
      <c r="FR47" s="38"/>
      <c r="FS47" s="38"/>
      <c r="FT47" s="38"/>
      <c r="FU47" s="39"/>
      <c r="FV47" s="38"/>
      <c r="FW47" s="38"/>
      <c r="FX47" s="38"/>
      <c r="FY47" s="39"/>
      <c r="FZ47" s="38"/>
      <c r="GA47" s="38"/>
      <c r="GB47" s="38"/>
      <c r="GC47" s="39"/>
      <c r="GD47" s="38"/>
      <c r="GE47" s="38"/>
      <c r="GF47" s="38"/>
      <c r="GG47" s="39"/>
      <c r="GH47" s="38"/>
      <c r="GI47" s="38"/>
      <c r="GJ47" s="38"/>
      <c r="GK47" s="39"/>
      <c r="GL47" s="38"/>
      <c r="GM47" s="38"/>
      <c r="GN47" s="38"/>
      <c r="GO47" s="39"/>
      <c r="GP47" s="38"/>
      <c r="GQ47" s="38"/>
      <c r="GR47" s="38"/>
      <c r="GS47" s="39"/>
      <c r="GT47" s="38"/>
      <c r="GU47" s="38"/>
      <c r="GV47" s="38"/>
      <c r="GW47" s="39"/>
      <c r="GX47" s="38"/>
      <c r="GY47" s="38"/>
      <c r="GZ47" s="38"/>
      <c r="HA47" s="39"/>
      <c r="HB47" s="38"/>
      <c r="HC47" s="38"/>
      <c r="HD47" s="38"/>
      <c r="HE47" s="39"/>
      <c r="HF47" s="38"/>
      <c r="HG47" s="38"/>
      <c r="HH47" s="38"/>
      <c r="HI47" s="39"/>
      <c r="HJ47" s="38"/>
      <c r="HK47" s="38"/>
      <c r="HL47" s="38"/>
      <c r="HM47" s="39"/>
      <c r="HN47" s="38"/>
      <c r="HO47" s="38"/>
      <c r="HP47" s="38"/>
      <c r="HQ47" s="39"/>
      <c r="HR47" s="38"/>
      <c r="HS47" s="38"/>
      <c r="HT47" s="38"/>
      <c r="HU47" s="39"/>
      <c r="HV47" s="38"/>
      <c r="HW47" s="38"/>
      <c r="HX47" s="38"/>
      <c r="HY47" s="39"/>
      <c r="HZ47" s="38"/>
      <c r="IA47" s="38"/>
      <c r="IB47" s="38"/>
      <c r="IC47" s="39"/>
      <c r="ID47" s="38"/>
      <c r="IE47" s="38"/>
      <c r="IF47" s="38"/>
      <c r="IG47" s="39"/>
      <c r="IH47" s="38"/>
      <c r="II47" s="38"/>
      <c r="IJ47" s="38"/>
      <c r="IK47" s="39"/>
      <c r="IL47" s="38"/>
      <c r="IM47" s="38"/>
      <c r="IN47" s="38"/>
      <c r="IO47" s="39"/>
      <c r="IP47" s="38"/>
      <c r="IQ47" s="38"/>
      <c r="IR47" s="38"/>
    </row>
    <row r="48" customFormat="false" ht="94.5" hidden="false" customHeight="true" outlineLevel="0" collapsed="false">
      <c r="A48" s="20" t="s">
        <v>108</v>
      </c>
      <c r="B48" s="25" t="s">
        <v>109</v>
      </c>
      <c r="C48" s="22" t="n">
        <v>36077.3</v>
      </c>
      <c r="D48" s="22" t="n">
        <v>17466.8</v>
      </c>
      <c r="E48" s="22" t="n">
        <v>17466.8</v>
      </c>
      <c r="F48" s="3" t="s">
        <v>110</v>
      </c>
    </row>
    <row r="49" s="24" customFormat="true" ht="110.25" hidden="false" customHeight="true" outlineLevel="0" collapsed="false">
      <c r="A49" s="20" t="s">
        <v>111</v>
      </c>
      <c r="B49" s="21" t="s">
        <v>112</v>
      </c>
      <c r="C49" s="22" t="n">
        <v>41.3</v>
      </c>
      <c r="D49" s="22" t="n">
        <v>42.8</v>
      </c>
      <c r="E49" s="22" t="n">
        <v>374.2</v>
      </c>
      <c r="F49" s="26" t="s">
        <v>113</v>
      </c>
    </row>
    <row r="50" s="24" customFormat="true" ht="78.75" hidden="false" customHeight="true" outlineLevel="0" collapsed="false">
      <c r="A50" s="20" t="s">
        <v>114</v>
      </c>
      <c r="B50" s="25" t="s">
        <v>115</v>
      </c>
      <c r="C50" s="22" t="n">
        <v>9662.8</v>
      </c>
      <c r="D50" s="22" t="n">
        <v>9662.8</v>
      </c>
      <c r="E50" s="22" t="n">
        <v>9662.8</v>
      </c>
      <c r="F50" s="26" t="s">
        <v>116</v>
      </c>
    </row>
    <row r="51" s="24" customFormat="true" ht="47.25" hidden="false" customHeight="true" outlineLevel="0" collapsed="false">
      <c r="A51" s="20" t="s">
        <v>117</v>
      </c>
      <c r="B51" s="25" t="s">
        <v>118</v>
      </c>
      <c r="C51" s="22" t="n">
        <v>2617.9</v>
      </c>
      <c r="D51" s="22" t="n">
        <v>2617.9</v>
      </c>
      <c r="E51" s="22" t="n">
        <v>2617.9</v>
      </c>
      <c r="F51" s="40" t="s">
        <v>119</v>
      </c>
    </row>
    <row r="52" s="24" customFormat="true" ht="47.25" hidden="false" customHeight="true" outlineLevel="0" collapsed="false">
      <c r="A52" s="20" t="s">
        <v>120</v>
      </c>
      <c r="B52" s="21" t="s">
        <v>121</v>
      </c>
      <c r="C52" s="22" t="n">
        <v>1167.5</v>
      </c>
      <c r="D52" s="22" t="n">
        <v>934</v>
      </c>
      <c r="E52" s="22" t="n">
        <v>934</v>
      </c>
      <c r="F52" s="41" t="s">
        <v>122</v>
      </c>
    </row>
    <row r="53" s="24" customFormat="true" ht="110.25" hidden="false" customHeight="true" outlineLevel="0" collapsed="false">
      <c r="A53" s="20" t="s">
        <v>123</v>
      </c>
      <c r="B53" s="42" t="s">
        <v>124</v>
      </c>
      <c r="C53" s="22" t="n">
        <v>1598.9</v>
      </c>
      <c r="D53" s="22" t="n">
        <v>1486.4</v>
      </c>
      <c r="E53" s="22" t="n">
        <v>1486.4</v>
      </c>
      <c r="F53" s="43" t="s">
        <v>125</v>
      </c>
    </row>
    <row r="54" s="24" customFormat="true" ht="96" hidden="false" customHeight="true" outlineLevel="0" collapsed="false">
      <c r="A54" s="20" t="s">
        <v>126</v>
      </c>
      <c r="B54" s="42" t="s">
        <v>127</v>
      </c>
      <c r="C54" s="22" t="n">
        <v>19069.4</v>
      </c>
      <c r="D54" s="22" t="n">
        <v>19069.4</v>
      </c>
      <c r="E54" s="22" t="n">
        <v>18792.5</v>
      </c>
      <c r="F54" s="44" t="s">
        <v>128</v>
      </c>
    </row>
    <row r="55" s="24" customFormat="true" ht="173.25" hidden="false" customHeight="true" outlineLevel="0" collapsed="false">
      <c r="A55" s="20" t="s">
        <v>129</v>
      </c>
      <c r="B55" s="42" t="s">
        <v>130</v>
      </c>
      <c r="C55" s="22" t="n">
        <v>101.9</v>
      </c>
      <c r="D55" s="22" t="n">
        <v>93.8</v>
      </c>
      <c r="E55" s="22" t="n">
        <v>93.8</v>
      </c>
      <c r="F55" s="44" t="s">
        <v>131</v>
      </c>
    </row>
    <row r="56" s="24" customFormat="true" ht="56.25" hidden="false" customHeight="true" outlineLevel="0" collapsed="false">
      <c r="A56" s="20" t="s">
        <v>132</v>
      </c>
      <c r="B56" s="42" t="s">
        <v>133</v>
      </c>
      <c r="C56" s="22" t="n">
        <v>288.1</v>
      </c>
      <c r="D56" s="22" t="n">
        <v>298.3</v>
      </c>
      <c r="E56" s="22" t="n">
        <v>296</v>
      </c>
      <c r="F56" s="44" t="s">
        <v>134</v>
      </c>
    </row>
    <row r="57" s="24" customFormat="true" ht="94.5" hidden="false" customHeight="true" outlineLevel="0" collapsed="false">
      <c r="A57" s="20" t="s">
        <v>135</v>
      </c>
      <c r="B57" s="42" t="s">
        <v>136</v>
      </c>
      <c r="C57" s="22" t="n">
        <v>348.5</v>
      </c>
      <c r="D57" s="22" t="n">
        <v>326</v>
      </c>
      <c r="E57" s="22" t="n">
        <v>326</v>
      </c>
      <c r="F57" s="44" t="s">
        <v>137</v>
      </c>
    </row>
    <row r="58" s="24" customFormat="true" ht="90" hidden="false" customHeight="true" outlineLevel="0" collapsed="false">
      <c r="A58" s="20" t="s">
        <v>138</v>
      </c>
      <c r="B58" s="42" t="s">
        <v>139</v>
      </c>
      <c r="C58" s="22" t="n">
        <v>916</v>
      </c>
      <c r="D58" s="22" t="n">
        <v>916</v>
      </c>
      <c r="E58" s="22" t="n">
        <v>916</v>
      </c>
      <c r="F58" s="44" t="s">
        <v>140</v>
      </c>
    </row>
    <row r="59" s="24" customFormat="true" ht="90" hidden="false" customHeight="true" outlineLevel="0" collapsed="false">
      <c r="A59" s="20" t="s">
        <v>141</v>
      </c>
      <c r="B59" s="42" t="s">
        <v>142</v>
      </c>
      <c r="C59" s="22" t="n">
        <v>626.6</v>
      </c>
      <c r="D59" s="22" t="n">
        <v>626.6</v>
      </c>
      <c r="E59" s="22" t="n">
        <v>626.6</v>
      </c>
      <c r="F59" s="44" t="s">
        <v>143</v>
      </c>
    </row>
    <row r="60" s="24" customFormat="true" ht="90" hidden="false" customHeight="true" outlineLevel="0" collapsed="false">
      <c r="A60" s="20" t="s">
        <v>144</v>
      </c>
      <c r="B60" s="42" t="s">
        <v>145</v>
      </c>
      <c r="C60" s="22" t="n">
        <v>27959.1</v>
      </c>
      <c r="D60" s="22" t="n">
        <v>27959.1</v>
      </c>
      <c r="E60" s="22" t="n">
        <v>27959.1</v>
      </c>
      <c r="F60" s="44" t="s">
        <v>146</v>
      </c>
    </row>
    <row r="61" s="24" customFormat="true" ht="90" hidden="false" customHeight="true" outlineLevel="0" collapsed="false">
      <c r="A61" s="20" t="s">
        <v>147</v>
      </c>
      <c r="B61" s="42" t="s">
        <v>148</v>
      </c>
      <c r="C61" s="22" t="n">
        <v>10408.8</v>
      </c>
      <c r="D61" s="22" t="n">
        <v>10408.8</v>
      </c>
      <c r="E61" s="22" t="n">
        <v>10408.8</v>
      </c>
      <c r="F61" s="44" t="s">
        <v>149</v>
      </c>
    </row>
    <row r="62" s="24" customFormat="true" ht="90" hidden="false" customHeight="true" outlineLevel="0" collapsed="false">
      <c r="A62" s="20" t="s">
        <v>150</v>
      </c>
      <c r="B62" s="42" t="s">
        <v>151</v>
      </c>
      <c r="C62" s="22" t="n">
        <v>10101.4</v>
      </c>
      <c r="D62" s="22" t="n">
        <v>10224.9</v>
      </c>
      <c r="E62" s="22" t="n">
        <v>9502.2</v>
      </c>
      <c r="F62" s="44" t="s">
        <v>152</v>
      </c>
    </row>
    <row r="63" s="24" customFormat="true" ht="96.75" hidden="false" customHeight="true" outlineLevel="0" collapsed="false">
      <c r="A63" s="20" t="s">
        <v>153</v>
      </c>
      <c r="B63" s="42" t="s">
        <v>154</v>
      </c>
      <c r="C63" s="22" t="n">
        <v>2504.05</v>
      </c>
      <c r="D63" s="22" t="n">
        <v>2504.05</v>
      </c>
      <c r="E63" s="22" t="n">
        <v>0</v>
      </c>
      <c r="F63" s="44" t="s">
        <v>155</v>
      </c>
    </row>
    <row r="64" s="24" customFormat="true" ht="90" hidden="false" customHeight="true" outlineLevel="0" collapsed="false">
      <c r="A64" s="20" t="s">
        <v>156</v>
      </c>
      <c r="B64" s="42" t="s">
        <v>157</v>
      </c>
      <c r="C64" s="22" t="n">
        <v>3500</v>
      </c>
      <c r="D64" s="22" t="n">
        <v>0</v>
      </c>
      <c r="E64" s="22" t="n">
        <v>0</v>
      </c>
      <c r="F64" s="44" t="s">
        <v>158</v>
      </c>
    </row>
    <row r="65" s="24" customFormat="true" ht="90" hidden="false" customHeight="true" outlineLevel="0" collapsed="false">
      <c r="A65" s="20" t="s">
        <v>159</v>
      </c>
      <c r="B65" s="42" t="s">
        <v>160</v>
      </c>
      <c r="C65" s="22" t="n">
        <v>100</v>
      </c>
      <c r="D65" s="22" t="n">
        <v>0</v>
      </c>
      <c r="E65" s="22" t="n">
        <v>0</v>
      </c>
      <c r="F65" s="44"/>
    </row>
    <row r="66" s="24" customFormat="true" ht="90" hidden="false" customHeight="true" outlineLevel="0" collapsed="false">
      <c r="A66" s="20" t="s">
        <v>161</v>
      </c>
      <c r="B66" s="42" t="s">
        <v>162</v>
      </c>
      <c r="C66" s="22" t="n">
        <v>50</v>
      </c>
      <c r="D66" s="22" t="n">
        <v>0</v>
      </c>
      <c r="E66" s="22" t="n">
        <v>0</v>
      </c>
      <c r="F66" s="44"/>
    </row>
    <row r="67" s="24" customFormat="true" ht="90" hidden="false" customHeight="true" outlineLevel="0" collapsed="false">
      <c r="A67" s="20" t="s">
        <v>163</v>
      </c>
      <c r="B67" s="42" t="s">
        <v>164</v>
      </c>
      <c r="C67" s="22" t="n">
        <v>3443.466</v>
      </c>
      <c r="D67" s="22" t="n">
        <v>0</v>
      </c>
      <c r="E67" s="22" t="n">
        <v>0</v>
      </c>
      <c r="F67" s="44" t="s">
        <v>165</v>
      </c>
    </row>
    <row r="68" s="24" customFormat="true" ht="90" hidden="false" customHeight="true" outlineLevel="0" collapsed="false">
      <c r="A68" s="20" t="s">
        <v>166</v>
      </c>
      <c r="B68" s="42" t="s">
        <v>167</v>
      </c>
      <c r="C68" s="22" t="n">
        <v>2663.7</v>
      </c>
      <c r="D68" s="22" t="n">
        <v>1775.8</v>
      </c>
      <c r="E68" s="22" t="n">
        <v>1775.8</v>
      </c>
      <c r="F68" s="44" t="s">
        <v>168</v>
      </c>
    </row>
    <row r="69" s="24" customFormat="true" ht="90" hidden="false" customHeight="true" outlineLevel="0" collapsed="false">
      <c r="A69" s="20" t="s">
        <v>169</v>
      </c>
      <c r="B69" s="42" t="s">
        <v>170</v>
      </c>
      <c r="C69" s="22" t="n">
        <v>318.9</v>
      </c>
      <c r="D69" s="22" t="n">
        <v>0</v>
      </c>
      <c r="E69" s="22" t="n">
        <v>0</v>
      </c>
      <c r="F69" s="44" t="s">
        <v>171</v>
      </c>
    </row>
    <row r="70" s="49" customFormat="true" ht="16.5" hidden="false" customHeight="true" outlineLevel="0" collapsed="false">
      <c r="A70" s="45"/>
      <c r="B70" s="46" t="s">
        <v>172</v>
      </c>
      <c r="C70" s="47" t="n">
        <f aca="false">SUM(C14:C69)</f>
        <v>1979927.516</v>
      </c>
      <c r="D70" s="47" t="n">
        <f aca="false">SUM(D14:D69)</f>
        <v>1923201.15</v>
      </c>
      <c r="E70" s="47" t="n">
        <f aca="false">SUM(E14:E69)</f>
        <v>1920287.9</v>
      </c>
      <c r="F70" s="48"/>
    </row>
    <row r="71" customFormat="false" ht="16.5" hidden="false" customHeight="true" outlineLevel="0" collapsed="false">
      <c r="C71" s="50"/>
      <c r="D71" s="50"/>
      <c r="E71" s="50"/>
    </row>
    <row r="72" customFormat="false" ht="16.5" hidden="false" customHeight="true" outlineLevel="0" collapsed="false">
      <c r="A72" s="51"/>
      <c r="B72" s="52"/>
      <c r="C72" s="53"/>
      <c r="D72" s="54"/>
      <c r="E72" s="54"/>
    </row>
    <row r="73" customFormat="false" ht="16.5" hidden="false" customHeight="true" outlineLevel="0" collapsed="false">
      <c r="A73" s="55"/>
      <c r="B73" s="56"/>
      <c r="C73" s="57"/>
      <c r="D73" s="58"/>
      <c r="E73" s="58"/>
    </row>
    <row r="74" customFormat="false" ht="16.5" hidden="false" customHeight="true" outlineLevel="0" collapsed="false">
      <c r="A74" s="55"/>
      <c r="B74" s="56"/>
      <c r="C74" s="57"/>
      <c r="D74" s="57"/>
      <c r="E74" s="57"/>
    </row>
    <row r="75" customFormat="false" ht="16.5" hidden="false" customHeight="true" outlineLevel="0" collapsed="false">
      <c r="A75" s="51"/>
      <c r="B75" s="52"/>
      <c r="C75" s="59"/>
      <c r="D75" s="59"/>
      <c r="E75" s="59"/>
    </row>
    <row r="76" customFormat="false" ht="16.5" hidden="false" customHeight="true" outlineLevel="0" collapsed="false">
      <c r="A76" s="51"/>
      <c r="B76" s="52"/>
      <c r="C76" s="52"/>
      <c r="D76" s="52"/>
      <c r="E76" s="52"/>
    </row>
    <row r="77" customFormat="false" ht="16.5" hidden="false" customHeight="true" outlineLevel="0" collapsed="false">
      <c r="A77" s="51"/>
      <c r="B77" s="52"/>
      <c r="C77" s="52"/>
      <c r="D77" s="52"/>
      <c r="E77" s="52"/>
    </row>
    <row r="78" customFormat="false" ht="16.5" hidden="false" customHeight="true" outlineLevel="0" collapsed="false">
      <c r="C78" s="52"/>
      <c r="D78" s="60"/>
      <c r="E78" s="52"/>
    </row>
    <row r="79" customFormat="false" ht="16.5" hidden="false" customHeight="true" outlineLevel="0" collapsed="false">
      <c r="C79" s="52"/>
      <c r="D79" s="61"/>
      <c r="E79" s="52"/>
    </row>
    <row r="80" customFormat="false" ht="16.5" hidden="false" customHeight="true" outlineLevel="0" collapsed="false">
      <c r="C80" s="52"/>
      <c r="D80" s="52"/>
      <c r="E80" s="52"/>
    </row>
    <row r="81" customFormat="false" ht="16.5" hidden="false" customHeight="true" outlineLevel="0" collapsed="false">
      <c r="C81" s="52"/>
      <c r="D81" s="52"/>
      <c r="E81" s="52"/>
    </row>
    <row r="82" customFormat="false" ht="16.5" hidden="false" customHeight="true" outlineLevel="0" collapsed="false">
      <c r="C82" s="52"/>
      <c r="D82" s="52"/>
      <c r="E82" s="52"/>
    </row>
  </sheetData>
  <autoFilter ref="A13:F70"/>
  <mergeCells count="1">
    <mergeCell ref="B10:D10"/>
  </mergeCells>
  <printOptions headings="false" gridLines="false" gridLinesSet="true" horizontalCentered="false" verticalCentered="false"/>
  <pageMargins left="0.7875" right="0.275694444444444" top="0" bottom="0.66944444444444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20.84765625" defaultRowHeight="12.75" zeroHeight="false" outlineLevelRow="0" outlineLevelCol="0"/>
  <sheetData>
    <row r="1" customFormat="false" ht="12.75" hidden="false" customHeight="false" outlineLevel="0" collapsed="false">
      <c r="A1" s="0" t="n">
        <v>240</v>
      </c>
      <c r="B1" s="62" t="n">
        <v>31463.8</v>
      </c>
      <c r="C1" s="62" t="n">
        <v>18905.5</v>
      </c>
      <c r="D1" s="62" t="n">
        <v>18905.5</v>
      </c>
    </row>
    <row r="2" customFormat="false" ht="12.75" hidden="false" customHeight="false" outlineLevel="0" collapsed="false">
      <c r="B2" s="62" t="n">
        <v>1958.5</v>
      </c>
      <c r="C2" s="62" t="n">
        <v>2017.2</v>
      </c>
      <c r="D2" s="62"/>
    </row>
    <row r="3" customFormat="false" ht="12.75" hidden="false" customHeight="false" outlineLevel="0" collapsed="false">
      <c r="B3" s="62" t="n">
        <v>132.3</v>
      </c>
      <c r="C3" s="62" t="n">
        <v>132.3</v>
      </c>
      <c r="D3" s="62" t="n">
        <v>132.3</v>
      </c>
    </row>
    <row r="4" customFormat="false" ht="12.75" hidden="false" customHeight="false" outlineLevel="0" collapsed="false">
      <c r="A4" s="0" t="n">
        <v>241</v>
      </c>
      <c r="B4" s="62" t="n">
        <v>7130.4</v>
      </c>
      <c r="C4" s="62" t="n">
        <v>7129.3</v>
      </c>
      <c r="D4" s="62" t="n">
        <v>7470.5</v>
      </c>
    </row>
    <row r="5" customFormat="false" ht="12.75" hidden="false" customHeight="false" outlineLevel="0" collapsed="false">
      <c r="A5" s="0" t="n">
        <v>242</v>
      </c>
      <c r="B5" s="62" t="n">
        <v>40231.3</v>
      </c>
      <c r="C5" s="62" t="n">
        <v>40231.3</v>
      </c>
      <c r="D5" s="62" t="n">
        <v>37034.1</v>
      </c>
    </row>
    <row r="6" customFormat="false" ht="12.75" hidden="false" customHeight="false" outlineLevel="0" collapsed="false">
      <c r="A6" s="0" t="n">
        <v>243</v>
      </c>
      <c r="B6" s="62" t="n">
        <v>588953.1</v>
      </c>
      <c r="C6" s="62" t="n">
        <v>584529.2</v>
      </c>
      <c r="D6" s="62" t="n">
        <v>565971.8</v>
      </c>
    </row>
    <row r="7" customFormat="false" ht="12.75" hidden="false" customHeight="false" outlineLevel="0" collapsed="false">
      <c r="A7" s="0" t="n">
        <v>244</v>
      </c>
      <c r="B7" s="62" t="n">
        <v>1256.6</v>
      </c>
      <c r="C7" s="62" t="n">
        <v>1122.3</v>
      </c>
      <c r="D7" s="62" t="n">
        <v>871.5</v>
      </c>
    </row>
    <row r="8" customFormat="false" ht="12.75" hidden="false" customHeight="false" outlineLevel="0" collapsed="false">
      <c r="A8" s="0" t="n">
        <v>247</v>
      </c>
      <c r="B8" s="62" t="n">
        <v>674725.1</v>
      </c>
      <c r="C8" s="62" t="n">
        <v>889689.4</v>
      </c>
      <c r="D8" s="62" t="n">
        <v>674725.1</v>
      </c>
    </row>
    <row r="9" customFormat="false" ht="12.75" hidden="false" customHeight="false" outlineLevel="0" collapsed="false">
      <c r="B9" s="62" t="n">
        <v>253986.6</v>
      </c>
      <c r="C9" s="62" t="n">
        <v>253986.6</v>
      </c>
      <c r="D9" s="62" t="n">
        <v>253986.6</v>
      </c>
    </row>
    <row r="10" customFormat="false" ht="12.75" hidden="false" customHeight="false" outlineLevel="0" collapsed="false">
      <c r="B10" s="0" t="n">
        <v>1506.4</v>
      </c>
      <c r="C10" s="0" t="n">
        <v>1314.3</v>
      </c>
      <c r="D10" s="0" t="n">
        <v>1314.3</v>
      </c>
    </row>
    <row r="11" customFormat="false" ht="12.75" hidden="false" customHeight="false" outlineLevel="0" collapsed="false">
      <c r="B11" s="62" t="n">
        <f aca="false">SUM(B1:B10)</f>
        <v>1601344.1</v>
      </c>
      <c r="C11" s="62" t="n">
        <f aca="false">SUM(C1:C10)</f>
        <v>1799057.4</v>
      </c>
      <c r="D11" s="62" t="n">
        <f aca="false">SUM(D1:D10)</f>
        <v>1560411.7</v>
      </c>
    </row>
    <row r="12" customFormat="false" ht="12.75" hidden="false" customHeight="false" outlineLevel="0" collapsed="false">
      <c r="B12" s="62"/>
      <c r="C12" s="62"/>
      <c r="D12" s="62"/>
    </row>
    <row r="13" customFormat="false" ht="12.75" hidden="false" customHeight="false" outlineLevel="0" collapsed="false">
      <c r="B13" s="62" t="n">
        <v>1601344.1</v>
      </c>
      <c r="C13" s="62" t="n">
        <v>1814175.9</v>
      </c>
      <c r="D13" s="62" t="n">
        <v>1575530.2</v>
      </c>
    </row>
    <row r="14" customFormat="false" ht="12.75" hidden="false" customHeight="false" outlineLevel="0" collapsed="false">
      <c r="B14" s="62"/>
      <c r="C14" s="62"/>
      <c r="D14" s="62"/>
    </row>
    <row r="15" customFormat="false" ht="12.75" hidden="false" customHeight="false" outlineLevel="0" collapsed="false">
      <c r="B15" s="62" t="n">
        <f aca="false">B13-B11</f>
        <v>0</v>
      </c>
      <c r="C15" s="62" t="n">
        <f aca="false">C13-C11</f>
        <v>15118.5</v>
      </c>
      <c r="D15" s="62" t="n">
        <f aca="false">D13-D11</f>
        <v>15118.49999999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М. Куприянова</cp:lastModifiedBy>
  <cp:lastPrinted>2024-01-26T03:23:17Z</cp:lastPrinted>
  <dcterms:modified xsi:type="dcterms:W3CDTF">2024-02-28T03:55:45Z</dcterms:modified>
  <cp:revision>0</cp:revision>
  <dc:subject/>
  <dc:title/>
</cp:coreProperties>
</file>